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додаток 8" sheetId="1" state="visible" r:id="rId2"/>
  </sheets>
  <definedNames>
    <definedName function="false" hidden="false" localSheetId="0" name="_xlnm.Print_Area" vbProcedure="false">'додаток 8'!$A$1:$CL$11</definedName>
    <definedName function="false" hidden="false" localSheetId="0" name="_xlnm.Print_Titles" vbProcedure="false">'додаток 8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Додаток 8
до Інструкції з підготовки бюджетних запитів до проєкту обласного бюджету Луганської області на 2023 рік</t>
  </si>
  <si>
    <t xml:space="preserve">Розрахунок потреби фонду оплати праці на 2023 рік по ________________________</t>
  </si>
  <si>
    <t xml:space="preserve">(назва закладу)</t>
  </si>
  <si>
    <t xml:space="preserve">грн</t>
  </si>
  <si>
    <t xml:space="preserve">№ з/п</t>
  </si>
  <si>
    <t xml:space="preserve">Займана посада - 1, вакантна посада - 2</t>
  </si>
  <si>
    <t xml:space="preserve">Посада (без скорочень), звання, категорія</t>
  </si>
  <si>
    <t xml:space="preserve">Стаж (станом на 01.01.__року, який планується)</t>
  </si>
  <si>
    <t xml:space="preserve">Коефіціент тарифного розряду</t>
  </si>
  <si>
    <t xml:space="preserve">Потреба на 2023 рік</t>
  </si>
  <si>
    <t xml:space="preserve">Плановий показник за попередній рік</t>
  </si>
  <si>
    <t xml:space="preserve">Відсоток росту ФОП від попереднього року</t>
  </si>
  <si>
    <t xml:space="preserve">Враховано ДФ на 2023 рік при визначенні граничного обсягу</t>
  </si>
  <si>
    <t xml:space="preserve">Середній розмір посадового окладу/ставки, гривень.</t>
  </si>
  <si>
    <t xml:space="preserve">Кількість ставок (для штатних одиниць)</t>
  </si>
  <si>
    <t xml:space="preserve">Місячний фонд заробітної плати за посадовим окладом</t>
  </si>
  <si>
    <t xml:space="preserve">Підвищення посадового окладу</t>
  </si>
  <si>
    <t xml:space="preserve">Разом посадовий оклад з урахуванням підвищень</t>
  </si>
  <si>
    <t xml:space="preserve">% до ставки (окладу) на місяць</t>
  </si>
  <si>
    <t xml:space="preserve">Надбавки обов'язкового характеру</t>
  </si>
  <si>
    <t xml:space="preserve">Надбавки разом</t>
  </si>
  <si>
    <t xml:space="preserve">% до ставки (окладу) на місяць з урахуванням підвищень</t>
  </si>
  <si>
    <t xml:space="preserve">Доплати обов'язкового характеру</t>
  </si>
  <si>
    <t xml:space="preserve">Доплати разом</t>
  </si>
  <si>
    <t xml:space="preserve">Індексація </t>
  </si>
  <si>
    <t xml:space="preserve">Допомога на оздоровлення відповідно до законодавства</t>
  </si>
  <si>
    <t xml:space="preserve"> % до посадового окладу згідно тарифного розряду з підвищенням (без урахування навантаження) </t>
  </si>
  <si>
    <t xml:space="preserve">10 посадових окладів при виході на пенсію</t>
  </si>
  <si>
    <t xml:space="preserve">Щорічна грошова винагорода педпрацівникам</t>
  </si>
  <si>
    <t xml:space="preserve">Разом обов'язкові виплати</t>
  </si>
  <si>
    <t xml:space="preserve">Надбавка за високі досягнення у праці, виконання особливо важливої  роботи, складність, напруженість у роботі</t>
  </si>
  <si>
    <t xml:space="preserve"> % до окладу з підвищенням </t>
  </si>
  <si>
    <t xml:space="preserve">Премії</t>
  </si>
  <si>
    <t xml:space="preserve"> % до окладу з підвищенням (з урахуванням навантаження) </t>
  </si>
  <si>
    <t xml:space="preserve">Матеріальна допомога</t>
  </si>
  <si>
    <t xml:space="preserve">Інші необов'язкові доплати  </t>
  </si>
  <si>
    <t xml:space="preserve">Разом необов'язкові виплати</t>
  </si>
  <si>
    <t xml:space="preserve">Всього заробітна плата на місяць</t>
  </si>
  <si>
    <t xml:space="preserve">КЕКВ 2120</t>
  </si>
  <si>
    <t xml:space="preserve">% до ФОП</t>
  </si>
  <si>
    <t xml:space="preserve">Разом ФОП</t>
  </si>
  <si>
    <t xml:space="preserve">у зв'зку з шкідливими умовами праці </t>
  </si>
  <si>
    <t xml:space="preserve">розмір підвищень, (10,15,20,25,30%)</t>
  </si>
  <si>
    <t xml:space="preserve">за обслуговуванняосіб із значно зниженою рухомою активністю та ліжкових хворих</t>
  </si>
  <si>
    <t xml:space="preserve">розмір підвищень, (20 %)</t>
  </si>
  <si>
    <t xml:space="preserve">за завідування, за старшинство медичній сестрі</t>
  </si>
  <si>
    <t xml:space="preserve">розмір підвищень, (10%)</t>
  </si>
  <si>
    <t xml:space="preserve">Інші підвищення   </t>
  </si>
  <si>
    <t xml:space="preserve">розмір інших підвищень, %</t>
  </si>
  <si>
    <t xml:space="preserve">Надбавка за ранг</t>
  </si>
  <si>
    <t xml:space="preserve">Надбавка за престижність праці педагогічних працівників (постанова КМУ № 643)</t>
  </si>
  <si>
    <t xml:space="preserve">Надбавка за особливі умови роботи бібіліотекарям</t>
  </si>
  <si>
    <t xml:space="preserve">Надбавка за вислугу років</t>
  </si>
  <si>
    <t xml:space="preserve">(10,20,30%)</t>
  </si>
  <si>
    <t xml:space="preserve">Надбавка за почесні звання</t>
  </si>
  <si>
    <t xml:space="preserve"> (5,10,  20%)</t>
  </si>
  <si>
    <t xml:space="preserve">Надбавка за кваліфікаційнф розряди робітникам та професійну майстерність</t>
  </si>
  <si>
    <t xml:space="preserve">(12, 16, 20, 24%)</t>
  </si>
  <si>
    <t xml:space="preserve">Надбавка за класність водіям</t>
  </si>
  <si>
    <t xml:space="preserve">(10, 25%)</t>
  </si>
  <si>
    <t xml:space="preserve">Інші надбавки </t>
  </si>
  <si>
    <t xml:space="preserve">%</t>
  </si>
  <si>
    <t xml:space="preserve"> за наукову ступінь</t>
  </si>
  <si>
    <t xml:space="preserve"> (15, 25%)</t>
  </si>
  <si>
    <t xml:space="preserve">за виконання обов'язків тимчасово відсутнього працівника</t>
  </si>
  <si>
    <t xml:space="preserve">(до 50%)  </t>
  </si>
  <si>
    <t xml:space="preserve">водіям за ненормований робочий день</t>
  </si>
  <si>
    <t xml:space="preserve">(до 25%)</t>
  </si>
  <si>
    <t xml:space="preserve">доплата шеф-кухарю</t>
  </si>
  <si>
    <t xml:space="preserve">  (20%)</t>
  </si>
  <si>
    <t xml:space="preserve">завідування майстернями    (ПКМУ №1096)</t>
  </si>
  <si>
    <t xml:space="preserve">майстерня (назва)</t>
  </si>
  <si>
    <t xml:space="preserve">(15-20%)</t>
  </si>
  <si>
    <t xml:space="preserve">за завідування бібліотекою   (ПКМУ №1096)</t>
  </si>
  <si>
    <t xml:space="preserve">(5-15%)</t>
  </si>
  <si>
    <t xml:space="preserve">за бібліотечну роботу та роботу   з книжковим фондом </t>
  </si>
  <si>
    <t xml:space="preserve">за ведення діловодства і бухобліку                                      (ПКМУ №643)</t>
  </si>
  <si>
    <t xml:space="preserve">робітникам, спеціалістам та службовцям, які зайняті на роботах з важкими та шкідливими умовами праці    </t>
  </si>
  <si>
    <t xml:space="preserve">до 12%</t>
  </si>
  <si>
    <t xml:space="preserve">використання в роботі дезинфікуючих засобів ;           працівникам, які зайняті прибиранням туалетів</t>
  </si>
  <si>
    <t xml:space="preserve">Інші доплати</t>
  </si>
  <si>
    <t xml:space="preserve">нічні</t>
  </si>
  <si>
    <t xml:space="preserve">   до 20 % (до 40% за роботу у нічний час)</t>
  </si>
  <si>
    <t xml:space="preserve">святкові</t>
  </si>
  <si>
    <t xml:space="preserve">базовий місяць (місяць, рік)</t>
  </si>
  <si>
    <t xml:space="preserve">приріст індексу споживчих цін для проведення індексації</t>
  </si>
  <si>
    <t xml:space="preserve">сума індексації</t>
  </si>
  <si>
    <t xml:space="preserve">Всього</t>
  </si>
  <si>
    <t xml:space="preserve">кекв 2110</t>
  </si>
  <si>
    <t xml:space="preserve">кекв 2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7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1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75" workbookViewId="0">
      <selection pane="topLeft" activeCell="V8" activeCellId="0" sqref="V8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1" width="5.71"/>
    <col collapsed="false" customWidth="true" hidden="false" outlineLevel="0" max="11" min="11" style="1" width="6.28"/>
    <col collapsed="false" customWidth="true" hidden="false" outlineLevel="0" max="17" min="12" style="1" width="5.71"/>
    <col collapsed="false" customWidth="true" hidden="false" outlineLevel="0" max="18" min="18" style="1" width="3.99"/>
    <col collapsed="false" customWidth="true" hidden="false" outlineLevel="0" max="19" min="19" style="1" width="5.71"/>
    <col collapsed="false" customWidth="true" hidden="false" outlineLevel="0" max="20" min="20" style="1" width="6.7"/>
    <col collapsed="false" customWidth="true" hidden="false" outlineLevel="0" max="21" min="21" style="1" width="3.28"/>
    <col collapsed="false" customWidth="true" hidden="false" outlineLevel="0" max="22" min="22" style="1" width="5.71"/>
    <col collapsed="false" customWidth="true" hidden="false" outlineLevel="0" max="23" min="23" style="1" width="4.28"/>
    <col collapsed="false" customWidth="true" hidden="false" outlineLevel="0" max="27" min="24" style="1" width="5.71"/>
    <col collapsed="false" customWidth="true" hidden="false" outlineLevel="0" max="28" min="28" style="1" width="6.7"/>
    <col collapsed="false" customWidth="true" hidden="false" outlineLevel="0" max="33" min="29" style="1" width="5.71"/>
    <col collapsed="false" customWidth="true" hidden="false" outlineLevel="0" max="34" min="34" style="1" width="6.41"/>
    <col collapsed="false" customWidth="true" hidden="false" outlineLevel="0" max="35" min="35" style="1" width="7.85"/>
    <col collapsed="false" customWidth="true" hidden="false" outlineLevel="0" max="49" min="36" style="1" width="6.56"/>
    <col collapsed="false" customWidth="true" hidden="false" outlineLevel="0" max="50" min="50" style="1" width="4.56"/>
    <col collapsed="false" customWidth="true" hidden="false" outlineLevel="0" max="51" min="51" style="1" width="6.56"/>
    <col collapsed="false" customWidth="true" hidden="false" outlineLevel="0" max="52" min="52" style="1" width="5.56"/>
    <col collapsed="false" customWidth="true" hidden="false" outlineLevel="0" max="53" min="53" style="1" width="7.28"/>
    <col collapsed="false" customWidth="true" hidden="false" outlineLevel="0" max="55" min="54" style="1" width="6.56"/>
    <col collapsed="false" customWidth="true" hidden="false" outlineLevel="0" max="56" min="56" style="1" width="5.13"/>
    <col collapsed="false" customWidth="true" hidden="false" outlineLevel="0" max="57" min="57" style="1" width="5.56"/>
    <col collapsed="false" customWidth="true" hidden="false" outlineLevel="0" max="58" min="58" style="1" width="4.14"/>
    <col collapsed="false" customWidth="true" hidden="false" outlineLevel="0" max="59" min="59" style="1" width="4.85"/>
    <col collapsed="false" customWidth="true" hidden="false" outlineLevel="0" max="60" min="60" style="1" width="6.56"/>
    <col collapsed="false" customWidth="true" hidden="false" outlineLevel="0" max="61" min="61" style="1" width="4.28"/>
    <col collapsed="false" customWidth="false" hidden="false" outlineLevel="0" max="62" min="62" style="1" width="9.14"/>
    <col collapsed="false" customWidth="true" hidden="false" outlineLevel="0" max="63" min="63" style="1" width="6.41"/>
    <col collapsed="false" customWidth="true" hidden="false" outlineLevel="0" max="64" min="64" style="1" width="7.7"/>
    <col collapsed="false" customWidth="true" hidden="false" outlineLevel="0" max="65" min="65" style="1" width="7.14"/>
    <col collapsed="false" customWidth="true" hidden="false" outlineLevel="0" max="66" min="66" style="1" width="6.13"/>
    <col collapsed="false" customWidth="true" hidden="false" outlineLevel="0" max="67" min="67" style="1" width="6.85"/>
    <col collapsed="false" customWidth="true" hidden="false" outlineLevel="0" max="68" min="68" style="1" width="7.28"/>
    <col collapsed="false" customWidth="true" hidden="false" outlineLevel="0" max="69" min="69" style="1" width="6.13"/>
    <col collapsed="false" customWidth="true" hidden="false" outlineLevel="0" max="70" min="70" style="1" width="7.14"/>
    <col collapsed="false" customWidth="true" hidden="false" outlineLevel="0" max="71" min="71" style="1" width="7.85"/>
    <col collapsed="false" customWidth="true" hidden="false" outlineLevel="0" max="72" min="72" style="1" width="7.28"/>
    <col collapsed="false" customWidth="true" hidden="false" outlineLevel="0" max="73" min="73" style="1" width="7.7"/>
    <col collapsed="false" customWidth="true" hidden="false" outlineLevel="0" max="86" min="74" style="1" width="5.28"/>
    <col collapsed="false" customWidth="true" hidden="false" outlineLevel="0" max="87" min="87" style="1" width="12.85"/>
    <col collapsed="false" customWidth="true" hidden="false" outlineLevel="0" max="89" min="88" style="1" width="9.99"/>
    <col collapsed="false" customWidth="true" hidden="false" outlineLevel="0" max="90" min="90" style="1" width="10.85"/>
    <col collapsed="false" customWidth="false" hidden="false" outlineLevel="0" max="257" min="91" style="1" width="9.14"/>
  </cols>
  <sheetData>
    <row r="1" s="2" customFormat="true" ht="56.25" hidden="false" customHeight="true" outlineLevel="0" collapsed="false">
      <c r="AD1" s="3" t="s">
        <v>0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BK1" s="4"/>
      <c r="BL1" s="4"/>
      <c r="BM1" s="4"/>
      <c r="BN1" s="4"/>
    </row>
    <row r="2" s="2" customFormat="true" ht="18" hidden="false" customHeight="true" outlineLevel="0" collapsed="false">
      <c r="AD2" s="5"/>
      <c r="AE2" s="5"/>
      <c r="AF2" s="5"/>
      <c r="AG2" s="5"/>
      <c r="AH2" s="5"/>
      <c r="AI2" s="5"/>
      <c r="AJ2" s="6"/>
      <c r="AK2" s="6"/>
      <c r="AL2" s="6"/>
      <c r="AM2" s="6"/>
      <c r="AN2" s="6"/>
      <c r="AO2" s="6"/>
      <c r="AP2" s="6"/>
    </row>
    <row r="3" customFormat="false" ht="18.75" hidden="false" customHeight="true" outlineLevel="0" collapsed="false">
      <c r="A3" s="7"/>
      <c r="B3" s="8"/>
      <c r="C3" s="9"/>
      <c r="D3" s="9"/>
      <c r="E3" s="9"/>
      <c r="F3" s="9"/>
      <c r="G3" s="9"/>
      <c r="H3" s="10" t="s">
        <v>1</v>
      </c>
      <c r="I3" s="10"/>
      <c r="J3" s="10"/>
      <c r="K3" s="10"/>
      <c r="L3" s="11"/>
      <c r="M3" s="12"/>
      <c r="N3" s="13"/>
      <c r="O3" s="11"/>
      <c r="P3" s="14"/>
      <c r="Q3" s="9"/>
      <c r="S3" s="15"/>
      <c r="T3" s="15"/>
      <c r="U3" s="15"/>
      <c r="V3" s="16"/>
      <c r="W3" s="16"/>
      <c r="X3" s="16"/>
      <c r="Y3" s="17"/>
      <c r="Z3" s="17"/>
      <c r="AA3" s="17"/>
      <c r="AB3" s="17"/>
      <c r="AC3" s="17"/>
      <c r="AD3" s="17"/>
      <c r="AE3" s="17"/>
      <c r="AF3" s="17"/>
      <c r="AG3" s="17"/>
      <c r="AH3" s="18"/>
      <c r="AI3" s="18"/>
      <c r="AJ3" s="18"/>
      <c r="AK3" s="18"/>
      <c r="AL3" s="19"/>
      <c r="AM3" s="18"/>
      <c r="AN3" s="19"/>
      <c r="AO3" s="17"/>
      <c r="AP3" s="17"/>
      <c r="AQ3" s="17"/>
      <c r="AR3" s="19"/>
      <c r="AS3" s="19"/>
      <c r="AT3" s="18"/>
      <c r="AU3" s="19"/>
      <c r="AV3" s="19"/>
      <c r="AW3" s="19"/>
      <c r="AX3" s="19"/>
      <c r="AY3" s="19"/>
      <c r="AZ3" s="19"/>
      <c r="BA3" s="20"/>
      <c r="BB3" s="20"/>
      <c r="BC3" s="20"/>
      <c r="BD3" s="21"/>
      <c r="BE3" s="20"/>
      <c r="BF3" s="20"/>
      <c r="BG3" s="20"/>
      <c r="BH3" s="20"/>
      <c r="BI3" s="20"/>
      <c r="BJ3" s="20"/>
      <c r="BK3" s="19"/>
      <c r="BL3" s="19"/>
      <c r="BM3" s="17"/>
      <c r="BN3" s="17"/>
      <c r="BO3" s="17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20"/>
      <c r="CG3" s="20"/>
      <c r="CH3" s="20"/>
      <c r="CI3" s="20"/>
      <c r="CJ3" s="20"/>
      <c r="CK3" s="20"/>
      <c r="CL3" s="20"/>
    </row>
    <row r="4" customFormat="false" ht="15" hidden="false" customHeight="false" outlineLevel="0" collapsed="false">
      <c r="A4" s="7"/>
      <c r="B4" s="8"/>
      <c r="C4" s="9"/>
      <c r="D4" s="9"/>
      <c r="E4" s="9"/>
      <c r="F4" s="22"/>
      <c r="G4" s="22"/>
      <c r="H4" s="23"/>
      <c r="I4" s="23"/>
      <c r="J4" s="23"/>
      <c r="K4" s="23"/>
      <c r="M4" s="24"/>
      <c r="N4" s="24"/>
      <c r="O4" s="24"/>
      <c r="P4" s="24"/>
      <c r="Q4" s="24"/>
      <c r="R4" s="24"/>
      <c r="S4" s="24" t="s">
        <v>2</v>
      </c>
      <c r="T4" s="9"/>
      <c r="U4" s="14"/>
      <c r="V4" s="14"/>
      <c r="W4" s="14"/>
      <c r="X4" s="9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9"/>
      <c r="AM4" s="14"/>
      <c r="AN4" s="9"/>
      <c r="AO4" s="14"/>
      <c r="AP4" s="9"/>
      <c r="AQ4" s="14"/>
      <c r="AR4" s="9"/>
      <c r="AS4" s="9"/>
      <c r="AT4" s="14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25"/>
      <c r="I5" s="25"/>
      <c r="J5" s="25"/>
      <c r="K5" s="25"/>
      <c r="L5" s="14"/>
      <c r="M5" s="9"/>
      <c r="N5" s="14"/>
      <c r="O5" s="14"/>
      <c r="P5" s="14"/>
      <c r="Q5" s="9"/>
      <c r="R5" s="26"/>
      <c r="S5" s="9"/>
      <c r="T5" s="14"/>
      <c r="U5" s="14"/>
      <c r="V5" s="14"/>
      <c r="W5" s="14"/>
      <c r="X5" s="14"/>
      <c r="Y5" s="14"/>
      <c r="Z5" s="14"/>
      <c r="AA5" s="14"/>
      <c r="AB5" s="14"/>
      <c r="AC5" s="27"/>
      <c r="AD5" s="27"/>
      <c r="AE5" s="27"/>
      <c r="AF5" s="27"/>
      <c r="AG5" s="27"/>
      <c r="AH5" s="28"/>
      <c r="AI5" s="27" t="s">
        <v>3</v>
      </c>
      <c r="AJ5" s="14"/>
      <c r="AK5" s="14"/>
      <c r="AL5" s="9"/>
      <c r="AM5" s="14"/>
      <c r="AN5" s="14"/>
      <c r="AO5" s="14"/>
      <c r="AP5" s="9"/>
      <c r="AQ5" s="14"/>
      <c r="AR5" s="9"/>
      <c r="AS5" s="9"/>
      <c r="AT5" s="14"/>
      <c r="AU5" s="9"/>
      <c r="AV5" s="9"/>
      <c r="AW5" s="14"/>
      <c r="AX5" s="9"/>
      <c r="AY5" s="14"/>
      <c r="AZ5" s="9"/>
      <c r="BA5" s="14"/>
      <c r="BB5" s="26"/>
      <c r="BC5" s="14"/>
      <c r="BD5" s="9"/>
      <c r="BE5" s="9"/>
      <c r="BF5" s="26"/>
      <c r="BG5" s="9"/>
      <c r="BH5" s="14"/>
      <c r="BI5" s="9"/>
      <c r="BJ5" s="9"/>
      <c r="BK5" s="9"/>
      <c r="BL5" s="9"/>
      <c r="BM5" s="9"/>
      <c r="BN5" s="27" t="s">
        <v>3</v>
      </c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G5" s="9"/>
      <c r="CH5" s="9"/>
      <c r="CI5" s="26"/>
      <c r="CJ5" s="26"/>
      <c r="CK5" s="26"/>
      <c r="CL5" s="27" t="s">
        <v>3</v>
      </c>
    </row>
    <row r="6" s="36" customFormat="true" ht="26.25" hidden="false" customHeight="true" outlineLevel="0" collapsed="false">
      <c r="A6" s="29" t="s">
        <v>4</v>
      </c>
      <c r="B6" s="30" t="s">
        <v>5</v>
      </c>
      <c r="C6" s="31" t="s">
        <v>6</v>
      </c>
      <c r="D6" s="31" t="s">
        <v>7</v>
      </c>
      <c r="E6" s="32" t="s">
        <v>8</v>
      </c>
      <c r="F6" s="33" t="s">
        <v>9</v>
      </c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 t="s">
        <v>9</v>
      </c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4" t="s">
        <v>9</v>
      </c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 t="s">
        <v>10</v>
      </c>
      <c r="CG6" s="34"/>
      <c r="CH6" s="34"/>
      <c r="CI6" s="35" t="s">
        <v>11</v>
      </c>
      <c r="CJ6" s="35" t="s">
        <v>12</v>
      </c>
      <c r="CK6" s="35"/>
      <c r="CL6" s="35"/>
    </row>
    <row r="7" s="36" customFormat="true" ht="39" hidden="false" customHeight="true" outlineLevel="0" collapsed="false">
      <c r="A7" s="29"/>
      <c r="B7" s="30"/>
      <c r="C7" s="31"/>
      <c r="D7" s="31"/>
      <c r="E7" s="32"/>
      <c r="F7" s="37" t="s">
        <v>13</v>
      </c>
      <c r="G7" s="37" t="s">
        <v>14</v>
      </c>
      <c r="H7" s="38" t="s">
        <v>15</v>
      </c>
      <c r="I7" s="39" t="s">
        <v>16</v>
      </c>
      <c r="J7" s="39"/>
      <c r="K7" s="39"/>
      <c r="L7" s="39"/>
      <c r="M7" s="39"/>
      <c r="N7" s="39"/>
      <c r="O7" s="39"/>
      <c r="P7" s="39"/>
      <c r="Q7" s="38" t="s">
        <v>17</v>
      </c>
      <c r="R7" s="37" t="s">
        <v>18</v>
      </c>
      <c r="S7" s="40" t="s">
        <v>19</v>
      </c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38" t="s">
        <v>20</v>
      </c>
      <c r="AI7" s="37" t="s">
        <v>21</v>
      </c>
      <c r="AJ7" s="40" t="s">
        <v>22</v>
      </c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1" t="s">
        <v>23</v>
      </c>
      <c r="BK7" s="31" t="s">
        <v>21</v>
      </c>
      <c r="BL7" s="39" t="s">
        <v>24</v>
      </c>
      <c r="BM7" s="39"/>
      <c r="BN7" s="39"/>
      <c r="BO7" s="42" t="s">
        <v>25</v>
      </c>
      <c r="BP7" s="31" t="s">
        <v>26</v>
      </c>
      <c r="BQ7" s="31" t="s">
        <v>27</v>
      </c>
      <c r="BR7" s="42" t="s">
        <v>28</v>
      </c>
      <c r="BS7" s="31" t="s">
        <v>26</v>
      </c>
      <c r="BT7" s="42" t="s">
        <v>29</v>
      </c>
      <c r="BU7" s="31" t="s">
        <v>30</v>
      </c>
      <c r="BV7" s="31" t="s">
        <v>31</v>
      </c>
      <c r="BW7" s="43" t="s">
        <v>32</v>
      </c>
      <c r="BX7" s="31" t="s">
        <v>33</v>
      </c>
      <c r="BY7" s="31" t="s">
        <v>34</v>
      </c>
      <c r="BZ7" s="31" t="s">
        <v>35</v>
      </c>
      <c r="CA7" s="42" t="s">
        <v>36</v>
      </c>
      <c r="CB7" s="42" t="s">
        <v>37</v>
      </c>
      <c r="CC7" s="42" t="s">
        <v>38</v>
      </c>
      <c r="CD7" s="42" t="s">
        <v>39</v>
      </c>
      <c r="CE7" s="42" t="s">
        <v>40</v>
      </c>
      <c r="CF7" s="34"/>
      <c r="CG7" s="34"/>
      <c r="CH7" s="34"/>
      <c r="CI7" s="35"/>
      <c r="CJ7" s="35"/>
      <c r="CK7" s="35"/>
      <c r="CL7" s="35"/>
    </row>
    <row r="8" s="36" customFormat="true" ht="231" hidden="false" customHeight="true" outlineLevel="0" collapsed="false">
      <c r="A8" s="29"/>
      <c r="B8" s="30"/>
      <c r="C8" s="31"/>
      <c r="D8" s="31"/>
      <c r="E8" s="32"/>
      <c r="F8" s="37"/>
      <c r="G8" s="37"/>
      <c r="H8" s="38"/>
      <c r="I8" s="44" t="s">
        <v>41</v>
      </c>
      <c r="J8" s="45" t="s">
        <v>42</v>
      </c>
      <c r="K8" s="45" t="s">
        <v>43</v>
      </c>
      <c r="L8" s="45" t="s">
        <v>44</v>
      </c>
      <c r="M8" s="45" t="s">
        <v>45</v>
      </c>
      <c r="N8" s="45" t="s">
        <v>46</v>
      </c>
      <c r="O8" s="45" t="s">
        <v>47</v>
      </c>
      <c r="P8" s="46" t="s">
        <v>48</v>
      </c>
      <c r="Q8" s="38"/>
      <c r="R8" s="37"/>
      <c r="S8" s="45" t="s">
        <v>49</v>
      </c>
      <c r="T8" s="45" t="s">
        <v>50</v>
      </c>
      <c r="U8" s="45" t="n">
        <v>0.2</v>
      </c>
      <c r="V8" s="45" t="s">
        <v>51</v>
      </c>
      <c r="W8" s="45" t="n">
        <v>0.5</v>
      </c>
      <c r="X8" s="45" t="s">
        <v>52</v>
      </c>
      <c r="Y8" s="45" t="s">
        <v>53</v>
      </c>
      <c r="Z8" s="45" t="s">
        <v>54</v>
      </c>
      <c r="AA8" s="45" t="s">
        <v>55</v>
      </c>
      <c r="AB8" s="45" t="s">
        <v>56</v>
      </c>
      <c r="AC8" s="45" t="s">
        <v>57</v>
      </c>
      <c r="AD8" s="45" t="s">
        <v>58</v>
      </c>
      <c r="AE8" s="45" t="s">
        <v>59</v>
      </c>
      <c r="AF8" s="45" t="s">
        <v>60</v>
      </c>
      <c r="AG8" s="45" t="s">
        <v>61</v>
      </c>
      <c r="AH8" s="38"/>
      <c r="AI8" s="37"/>
      <c r="AJ8" s="45" t="s">
        <v>62</v>
      </c>
      <c r="AK8" s="45" t="s">
        <v>63</v>
      </c>
      <c r="AL8" s="45" t="s">
        <v>64</v>
      </c>
      <c r="AM8" s="45" t="s">
        <v>65</v>
      </c>
      <c r="AN8" s="45" t="s">
        <v>66</v>
      </c>
      <c r="AO8" s="45" t="s">
        <v>67</v>
      </c>
      <c r="AP8" s="45" t="s">
        <v>68</v>
      </c>
      <c r="AQ8" s="45" t="s">
        <v>69</v>
      </c>
      <c r="AR8" s="45" t="s">
        <v>70</v>
      </c>
      <c r="AS8" s="45" t="s">
        <v>71</v>
      </c>
      <c r="AT8" s="45" t="s">
        <v>72</v>
      </c>
      <c r="AU8" s="45" t="s">
        <v>73</v>
      </c>
      <c r="AV8" s="45" t="s">
        <v>74</v>
      </c>
      <c r="AW8" s="45" t="s">
        <v>75</v>
      </c>
      <c r="AX8" s="45" t="n">
        <v>0.1</v>
      </c>
      <c r="AY8" s="45" t="s">
        <v>76</v>
      </c>
      <c r="AZ8" s="45" t="n">
        <v>0.1</v>
      </c>
      <c r="BA8" s="45" t="s">
        <v>77</v>
      </c>
      <c r="BB8" s="45" t="s">
        <v>78</v>
      </c>
      <c r="BC8" s="45" t="s">
        <v>79</v>
      </c>
      <c r="BD8" s="45" t="n">
        <v>0.1</v>
      </c>
      <c r="BE8" s="45" t="s">
        <v>80</v>
      </c>
      <c r="BF8" s="45" t="s">
        <v>61</v>
      </c>
      <c r="BG8" s="45" t="s">
        <v>81</v>
      </c>
      <c r="BH8" s="45" t="s">
        <v>82</v>
      </c>
      <c r="BI8" s="45" t="s">
        <v>83</v>
      </c>
      <c r="BJ8" s="41"/>
      <c r="BK8" s="31"/>
      <c r="BL8" s="45" t="s">
        <v>84</v>
      </c>
      <c r="BM8" s="45" t="s">
        <v>85</v>
      </c>
      <c r="BN8" s="45" t="s">
        <v>86</v>
      </c>
      <c r="BO8" s="42"/>
      <c r="BP8" s="31"/>
      <c r="BQ8" s="31"/>
      <c r="BR8" s="42"/>
      <c r="BS8" s="31"/>
      <c r="BT8" s="42"/>
      <c r="BU8" s="31"/>
      <c r="BV8" s="31"/>
      <c r="BW8" s="43"/>
      <c r="BX8" s="31"/>
      <c r="BY8" s="31"/>
      <c r="BZ8" s="31"/>
      <c r="CA8" s="42"/>
      <c r="CB8" s="42"/>
      <c r="CC8" s="42"/>
      <c r="CD8" s="42"/>
      <c r="CE8" s="42"/>
      <c r="CF8" s="47" t="s">
        <v>87</v>
      </c>
      <c r="CG8" s="48" t="s">
        <v>88</v>
      </c>
      <c r="CH8" s="48" t="s">
        <v>89</v>
      </c>
      <c r="CI8" s="35"/>
      <c r="CJ8" s="42" t="s">
        <v>87</v>
      </c>
      <c r="CK8" s="48" t="s">
        <v>88</v>
      </c>
      <c r="CL8" s="48" t="s">
        <v>89</v>
      </c>
    </row>
    <row r="9" s="53" customFormat="true" ht="15" hidden="false" customHeight="true" outlineLevel="0" collapsed="false">
      <c r="A9" s="49" t="n">
        <v>1</v>
      </c>
      <c r="B9" s="50" t="n">
        <f aca="false">+A9+1</f>
        <v>2</v>
      </c>
      <c r="C9" s="49" t="n">
        <f aca="false">+B9+1</f>
        <v>3</v>
      </c>
      <c r="D9" s="49" t="n">
        <f aca="false">+C9+1</f>
        <v>4</v>
      </c>
      <c r="E9" s="49" t="n">
        <f aca="false">+D9+1</f>
        <v>5</v>
      </c>
      <c r="F9" s="49" t="n">
        <f aca="false">+E9+1</f>
        <v>6</v>
      </c>
      <c r="G9" s="49" t="n">
        <f aca="false">+F9+1</f>
        <v>7</v>
      </c>
      <c r="H9" s="49" t="n">
        <f aca="false">+G9+1</f>
        <v>8</v>
      </c>
      <c r="I9" s="49" t="n">
        <f aca="false">+H9+1</f>
        <v>9</v>
      </c>
      <c r="J9" s="51" t="n">
        <f aca="false">+I9+1</f>
        <v>10</v>
      </c>
      <c r="K9" s="49" t="n">
        <f aca="false">+J9+1</f>
        <v>11</v>
      </c>
      <c r="L9" s="51" t="n">
        <f aca="false">+K9+1</f>
        <v>12</v>
      </c>
      <c r="M9" s="49" t="n">
        <f aca="false">+L9+1</f>
        <v>13</v>
      </c>
      <c r="N9" s="51" t="n">
        <f aca="false">+M9+1</f>
        <v>14</v>
      </c>
      <c r="O9" s="51" t="n">
        <f aca="false">+N9+1</f>
        <v>15</v>
      </c>
      <c r="P9" s="51" t="n">
        <f aca="false">+O9+1</f>
        <v>16</v>
      </c>
      <c r="Q9" s="49" t="n">
        <f aca="false">+P9+1</f>
        <v>17</v>
      </c>
      <c r="R9" s="49" t="n">
        <f aca="false">+Q9+1</f>
        <v>18</v>
      </c>
      <c r="S9" s="49" t="n">
        <f aca="false">+R9+1</f>
        <v>19</v>
      </c>
      <c r="T9" s="49" t="n">
        <f aca="false">+S9+1</f>
        <v>20</v>
      </c>
      <c r="U9" s="51" t="n">
        <f aca="false">+T9+1</f>
        <v>21</v>
      </c>
      <c r="V9" s="51" t="n">
        <f aca="false">+U9+1</f>
        <v>22</v>
      </c>
      <c r="W9" s="51" t="n">
        <f aca="false">+V9+1</f>
        <v>23</v>
      </c>
      <c r="X9" s="49" t="n">
        <f aca="false">+W9+1</f>
        <v>24</v>
      </c>
      <c r="Y9" s="51" t="n">
        <f aca="false">+X9+1</f>
        <v>25</v>
      </c>
      <c r="Z9" s="51" t="n">
        <f aca="false">+Y9+1</f>
        <v>26</v>
      </c>
      <c r="AA9" s="51" t="n">
        <f aca="false">+Z9+1</f>
        <v>27</v>
      </c>
      <c r="AB9" s="51" t="n">
        <f aca="false">+AA9+1</f>
        <v>28</v>
      </c>
      <c r="AC9" s="51" t="n">
        <f aca="false">+AB9+1</f>
        <v>29</v>
      </c>
      <c r="AD9" s="51" t="n">
        <f aca="false">+AC9+1</f>
        <v>30</v>
      </c>
      <c r="AE9" s="51" t="n">
        <f aca="false">+AD9+1</f>
        <v>31</v>
      </c>
      <c r="AF9" s="51" t="n">
        <f aca="false">+AE9+1</f>
        <v>32</v>
      </c>
      <c r="AG9" s="51" t="n">
        <f aca="false">+AF9+1</f>
        <v>33</v>
      </c>
      <c r="AH9" s="51" t="n">
        <f aca="false">+AG9+1</f>
        <v>34</v>
      </c>
      <c r="AI9" s="51" t="n">
        <f aca="false">+AH9+1</f>
        <v>35</v>
      </c>
      <c r="AJ9" s="51" t="n">
        <f aca="false">+AI9+1</f>
        <v>36</v>
      </c>
      <c r="AK9" s="51" t="n">
        <f aca="false">+AJ9+1</f>
        <v>37</v>
      </c>
      <c r="AL9" s="49" t="n">
        <f aca="false">+AK9+1</f>
        <v>38</v>
      </c>
      <c r="AM9" s="51" t="n">
        <f aca="false">+AL9+1</f>
        <v>39</v>
      </c>
      <c r="AN9" s="49" t="n">
        <f aca="false">+AM9+1</f>
        <v>40</v>
      </c>
      <c r="AO9" s="51" t="n">
        <f aca="false">+AN9+1</f>
        <v>41</v>
      </c>
      <c r="AP9" s="49" t="n">
        <f aca="false">+AO9+1</f>
        <v>42</v>
      </c>
      <c r="AQ9" s="51" t="n">
        <f aca="false">+AP9+1</f>
        <v>43</v>
      </c>
      <c r="AR9" s="49" t="n">
        <f aca="false">+AQ9+1</f>
        <v>44</v>
      </c>
      <c r="AS9" s="49" t="n">
        <f aca="false">+AR9+1</f>
        <v>45</v>
      </c>
      <c r="AT9" s="51" t="n">
        <f aca="false">+AS9+1</f>
        <v>46</v>
      </c>
      <c r="AU9" s="49" t="n">
        <f aca="false">+AT9+1</f>
        <v>47</v>
      </c>
      <c r="AV9" s="49" t="n">
        <f aca="false">+AU9+1</f>
        <v>48</v>
      </c>
      <c r="AW9" s="49" t="n">
        <f aca="false">+AV9+1</f>
        <v>49</v>
      </c>
      <c r="AX9" s="49" t="n">
        <f aca="false">+AW9+1</f>
        <v>50</v>
      </c>
      <c r="AY9" s="49" t="n">
        <f aca="false">+AX9+1</f>
        <v>51</v>
      </c>
      <c r="AZ9" s="49" t="n">
        <f aca="false">+AY9+1</f>
        <v>52</v>
      </c>
      <c r="BA9" s="49" t="n">
        <f aca="false">+AZ9+1</f>
        <v>53</v>
      </c>
      <c r="BB9" s="49" t="n">
        <f aca="false">+BA9+1</f>
        <v>54</v>
      </c>
      <c r="BC9" s="49" t="n">
        <f aca="false">+BB9+1</f>
        <v>55</v>
      </c>
      <c r="BD9" s="49" t="n">
        <f aca="false">+BC9+1</f>
        <v>56</v>
      </c>
      <c r="BE9" s="49" t="n">
        <f aca="false">+BD9+1</f>
        <v>57</v>
      </c>
      <c r="BF9" s="49" t="n">
        <f aca="false">+BE9+1</f>
        <v>58</v>
      </c>
      <c r="BG9" s="49" t="n">
        <f aca="false">+BF9+1</f>
        <v>59</v>
      </c>
      <c r="BH9" s="49" t="n">
        <f aca="false">+BG9+1</f>
        <v>60</v>
      </c>
      <c r="BI9" s="49" t="n">
        <f aca="false">+BH9+1</f>
        <v>61</v>
      </c>
      <c r="BJ9" s="49" t="n">
        <f aca="false">+BI9+1</f>
        <v>62</v>
      </c>
      <c r="BK9" s="49" t="n">
        <f aca="false">+BJ9+1</f>
        <v>63</v>
      </c>
      <c r="BL9" s="49" t="n">
        <f aca="false">+BK9+1</f>
        <v>64</v>
      </c>
      <c r="BM9" s="49" t="n">
        <f aca="false">+BL9+1</f>
        <v>65</v>
      </c>
      <c r="BN9" s="49" t="n">
        <f aca="false">+BM9+1</f>
        <v>66</v>
      </c>
      <c r="BO9" s="49" t="n">
        <f aca="false">+BN9+1</f>
        <v>67</v>
      </c>
      <c r="BP9" s="49" t="n">
        <f aca="false">+BO9+1</f>
        <v>68</v>
      </c>
      <c r="BQ9" s="49" t="n">
        <f aca="false">+BP9+1</f>
        <v>69</v>
      </c>
      <c r="BR9" s="49" t="n">
        <f aca="false">+BQ9+1</f>
        <v>70</v>
      </c>
      <c r="BS9" s="49" t="n">
        <f aca="false">+BR9+1</f>
        <v>71</v>
      </c>
      <c r="BT9" s="49" t="n">
        <f aca="false">+BS9+1</f>
        <v>72</v>
      </c>
      <c r="BU9" s="49" t="n">
        <f aca="false">+BT9+1</f>
        <v>73</v>
      </c>
      <c r="BV9" s="49" t="n">
        <f aca="false">+BU9+1</f>
        <v>74</v>
      </c>
      <c r="BW9" s="49" t="n">
        <f aca="false">+BV9+1</f>
        <v>75</v>
      </c>
      <c r="BX9" s="49" t="n">
        <f aca="false">+BW9+1</f>
        <v>76</v>
      </c>
      <c r="BY9" s="49" t="n">
        <f aca="false">+BX9+1</f>
        <v>77</v>
      </c>
      <c r="BZ9" s="49" t="n">
        <f aca="false">+BY9+1</f>
        <v>78</v>
      </c>
      <c r="CA9" s="49" t="n">
        <f aca="false">+BZ9+1</f>
        <v>79</v>
      </c>
      <c r="CB9" s="49" t="n">
        <f aca="false">+CA9+1</f>
        <v>80</v>
      </c>
      <c r="CC9" s="49" t="n">
        <f aca="false">+CB9+1</f>
        <v>81</v>
      </c>
      <c r="CD9" s="52" t="n">
        <f aca="false">+CC9+1</f>
        <v>82</v>
      </c>
      <c r="CE9" s="52" t="n">
        <f aca="false">+CD9+1</f>
        <v>83</v>
      </c>
      <c r="CF9" s="52" t="n">
        <f aca="false">+CE9+1</f>
        <v>84</v>
      </c>
      <c r="CG9" s="52" t="n">
        <f aca="false">+CF9+1</f>
        <v>85</v>
      </c>
      <c r="CH9" s="52" t="n">
        <f aca="false">+CG9+1</f>
        <v>86</v>
      </c>
      <c r="CI9" s="52" t="n">
        <f aca="false">+CH9+1</f>
        <v>87</v>
      </c>
      <c r="CJ9" s="52" t="n">
        <f aca="false">+CI9+1</f>
        <v>88</v>
      </c>
      <c r="CK9" s="52" t="n">
        <f aca="false">+CJ9+1</f>
        <v>89</v>
      </c>
      <c r="CL9" s="52" t="n">
        <f aca="false">+CK9+1</f>
        <v>90</v>
      </c>
    </row>
    <row r="10" s="53" customFormat="true" ht="20.45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5"/>
      <c r="K10" s="54"/>
      <c r="L10" s="55"/>
      <c r="M10" s="54"/>
      <c r="N10" s="55"/>
      <c r="O10" s="55"/>
      <c r="P10" s="55"/>
      <c r="Q10" s="54"/>
      <c r="R10" s="54"/>
      <c r="S10" s="54"/>
      <c r="T10" s="54"/>
      <c r="U10" s="55"/>
      <c r="V10" s="55"/>
      <c r="W10" s="55"/>
      <c r="X10" s="54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4"/>
      <c r="AM10" s="55"/>
      <c r="AN10" s="54"/>
      <c r="AO10" s="55"/>
      <c r="AP10" s="54"/>
      <c r="AQ10" s="55"/>
      <c r="AR10" s="54"/>
      <c r="AS10" s="54"/>
      <c r="AT10" s="55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6"/>
      <c r="CE10" s="56"/>
      <c r="CF10" s="56"/>
      <c r="CG10" s="56"/>
      <c r="CH10" s="56"/>
      <c r="CI10" s="56"/>
      <c r="CJ10" s="56"/>
      <c r="CK10" s="56"/>
      <c r="CL10" s="56"/>
    </row>
    <row r="11" customFormat="false" ht="17.45" hidden="false" customHeight="true" outlineLevel="0" collapsed="false">
      <c r="A11" s="57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</row>
  </sheetData>
  <mergeCells count="46">
    <mergeCell ref="AD1:AI1"/>
    <mergeCell ref="BK1:BN1"/>
    <mergeCell ref="AD2:AI2"/>
    <mergeCell ref="H4:K4"/>
    <mergeCell ref="H5:K5"/>
    <mergeCell ref="A6:A8"/>
    <mergeCell ref="B6:B8"/>
    <mergeCell ref="C6:C8"/>
    <mergeCell ref="D6:D8"/>
    <mergeCell ref="E6:E8"/>
    <mergeCell ref="F6:AI6"/>
    <mergeCell ref="AJ6:BN6"/>
    <mergeCell ref="BO6:CE6"/>
    <mergeCell ref="CF6:CH7"/>
    <mergeCell ref="CI6:CI8"/>
    <mergeCell ref="CJ6:CL7"/>
    <mergeCell ref="F7:F8"/>
    <mergeCell ref="G7:G8"/>
    <mergeCell ref="H7:H8"/>
    <mergeCell ref="I7:P7"/>
    <mergeCell ref="Q7:Q8"/>
    <mergeCell ref="R7:R8"/>
    <mergeCell ref="S7:AG7"/>
    <mergeCell ref="AH7:AH8"/>
    <mergeCell ref="AI7:AI8"/>
    <mergeCell ref="AJ7:BI7"/>
    <mergeCell ref="BJ7:BJ8"/>
    <mergeCell ref="BK7:BK8"/>
    <mergeCell ref="BL7:BN7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</mergeCells>
  <printOptions headings="false" gridLines="false" gridLinesSet="true" horizontalCentered="false" verticalCentered="false"/>
  <pageMargins left="0.7875" right="0.7875" top="1.18125" bottom="0.39375" header="0.9055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P&amp;RПродовження додатка 11</oddHeader>
    <oddFooter/>
  </headerFooter>
  <colBreaks count="1" manualBreakCount="1">
    <brk id="6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2-07-11T10:22:42Z</cp:lastPrinted>
  <dcterms:modified xsi:type="dcterms:W3CDTF">2022-07-14T12:31:44Z</dcterms:modified>
  <cp:revision>0</cp:revision>
  <dc:subject/>
  <dc:title/>
</cp:coreProperties>
</file>